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4-2026" sheetId="1" state="visible" r:id="rId2"/>
  </sheets>
  <definedNames>
    <definedName function="false" hidden="false" localSheetId="0" name="_xlnm.Print_Area" vbProcedure="false">'доходы 2024-2026'!$A$5:$E$152</definedName>
    <definedName function="false" hidden="false" localSheetId="0" name="_xlnm.Print_Titles" vbProcedure="false">'доходы 2024-2026'!$9:$10</definedName>
    <definedName function="false" hidden="false" localSheetId="0" name="Excel_BuiltIn__FilterDatabase" vbProcedure="false">'доходы 2024-2026'!$A$10:$E$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75">
  <si>
    <t xml:space="preserve">Приложение 1</t>
  </si>
  <si>
    <t xml:space="preserve">к решению Совета депутатов городского округа Фрязино </t>
  </si>
  <si>
    <t xml:space="preserve">от ______________ № _________</t>
  </si>
  <si>
    <t xml:space="preserve">«Приложение 1 к решению Совета депутатов городского округа Фрязино от 12.12.2023  № 409/71 «О бюджете городского округа Фрязино на 2024 год и на плановый период 2025 и 2026 годов»</t>
  </si>
  <si>
    <t xml:space="preserve">ПОСТУПЛЕНИЕ ДОХОДОВ В БЮДЖЕТ ГОРОДСКОГО ОКРУГА ФРЯЗИНО </t>
  </si>
  <si>
    <t xml:space="preserve"> НА 2024 ГОД И НА ПЛАНОВЫЙ ПЕРИОД 2025 И 2026 ГОДОВ</t>
  </si>
  <si>
    <t xml:space="preserve">Наименования</t>
  </si>
  <si>
    <t xml:space="preserve">Коды</t>
  </si>
  <si>
    <t xml:space="preserve">Сумма (тыс. руб.)</t>
  </si>
  <si>
    <t xml:space="preserve">2024 год</t>
  </si>
  <si>
    <t xml:space="preserve">2025 год</t>
  </si>
  <si>
    <t xml:space="preserve">2026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000 1 05 0700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 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3 04 0000 410</t>
  </si>
  <si>
    <t xml:space="preserve">Доходы от продажи земельных участков, находящихся в государственной и муниципальной собственности</t>
  </si>
  <si>
    <t xml:space="preserve">000 1 14 06 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0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 </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приобретение музыкальных инструментов для муниципальных организаций дополнительного образования в сфере культуры)</t>
  </si>
  <si>
    <t xml:space="preserve">Прочие субсидии бюджетам городских округов (субсидия на подготовку основания, приобретение и установку плоскостных спортивных сооружений)</t>
  </si>
  <si>
    <t xml:space="preserve">Прочие субсидии бюджетам городских округов (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t>
  </si>
  <si>
    <t xml:space="preserve">Прочие субсидии бюджетам городских округов (субсидия на капитальный  ремонт сетей водоснабжения, водоотведения, теплоснабжения)</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мй)</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0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ВСЕГО ДОХОДОВ </t>
  </si>
  <si>
    <t xml:space="preserve">в том числе поступление налога на доходы физических лиц по дополнительному нормативу отчислений</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
  </numFmts>
  <fonts count="10">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b val="true"/>
      <sz val="11"/>
      <name val="Arial"/>
      <family val="2"/>
      <charset val="204"/>
    </font>
    <font>
      <sz val="11"/>
      <name val="Arial"/>
      <family val="2"/>
      <charset val="204"/>
    </font>
    <font>
      <sz val="11"/>
      <color rgb="FF000000"/>
      <name val="Arial"/>
      <family val="2"/>
      <charset val="204"/>
    </font>
    <font>
      <sz val="11"/>
      <name val="Calibri"/>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general"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justify" vertical="bottom"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justify"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tru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8" fontId="7" fillId="0" borderId="4" xfId="0" applyFont="true" applyBorder="true" applyAlignment="true" applyProtection="true">
      <alignment horizontal="left" vertical="top" textRotation="0" wrapText="true" indent="0" shrinkToFit="false"/>
      <protection locked="true" hidden="true"/>
    </xf>
    <xf numFmtId="168" fontId="7" fillId="0" borderId="4" xfId="0" applyFont="true" applyBorder="true" applyAlignment="true" applyProtection="true">
      <alignment horizontal="general" vertical="top" textRotation="0" wrapText="true" indent="0" shrinkToFit="false"/>
      <protection locked="true" hidden="true"/>
    </xf>
    <xf numFmtId="168" fontId="7" fillId="0" borderId="1"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justify"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 width="67.82"/>
    <col collapsed="false" customWidth="true" hidden="false" outlineLevel="0" max="2" min="2" style="1" width="38.99"/>
    <col collapsed="false" customWidth="true" hidden="false" outlineLevel="0" max="3" min="3" style="1" width="21.65"/>
    <col collapsed="false" customWidth="true" hidden="false" outlineLevel="0" max="4" min="4" style="1" width="19.49"/>
    <col collapsed="false" customWidth="true" hidden="false" outlineLevel="0" max="5" min="5" style="1" width="20.15"/>
  </cols>
  <sheetData>
    <row r="1" customFormat="false" ht="29.25" hidden="false" customHeight="true" outlineLevel="0" collapsed="false">
      <c r="B1" s="2" t="s">
        <v>0</v>
      </c>
      <c r="C1" s="2"/>
      <c r="D1" s="2"/>
      <c r="E1" s="2"/>
    </row>
    <row r="2" customFormat="false" ht="17.25" hidden="false" customHeight="true" outlineLevel="0" collapsed="false">
      <c r="B2" s="2" t="s">
        <v>1</v>
      </c>
      <c r="C2" s="2"/>
      <c r="D2" s="2"/>
      <c r="E2" s="2"/>
    </row>
    <row r="3" customFormat="false" ht="20.25" hidden="false" customHeight="true" outlineLevel="0" collapsed="false">
      <c r="B3" s="2" t="s">
        <v>2</v>
      </c>
      <c r="C3" s="2"/>
      <c r="D3" s="2"/>
      <c r="E3" s="2"/>
    </row>
    <row r="4" customFormat="false" ht="48.75" hidden="false" customHeight="true" outlineLevel="0" collapsed="false">
      <c r="B4" s="2" t="s">
        <v>3</v>
      </c>
      <c r="C4" s="2"/>
      <c r="D4" s="2"/>
      <c r="E4" s="2"/>
    </row>
    <row r="5" customFormat="false" ht="15" hidden="false" customHeight="false" outlineLevel="0" collapsed="false">
      <c r="B5" s="3"/>
      <c r="C5" s="3"/>
    </row>
    <row r="6" customFormat="false" ht="32.25" hidden="false" customHeight="true" outlineLevel="0" collapsed="false">
      <c r="A6" s="4" t="s">
        <v>4</v>
      </c>
      <c r="B6" s="4"/>
      <c r="C6" s="4"/>
      <c r="D6" s="4"/>
      <c r="E6" s="4"/>
    </row>
    <row r="7" customFormat="false" ht="21" hidden="false" customHeight="true" outlineLevel="0" collapsed="false">
      <c r="A7" s="4" t="s">
        <v>5</v>
      </c>
      <c r="B7" s="4"/>
      <c r="C7" s="4"/>
      <c r="D7" s="4"/>
      <c r="E7" s="4"/>
    </row>
    <row r="8" customFormat="false" ht="18.75" hidden="false" customHeight="true" outlineLevel="0" collapsed="false">
      <c r="A8" s="4"/>
      <c r="B8" s="4"/>
    </row>
    <row r="9" customFormat="false" ht="34.15" hidden="false" customHeight="true" outlineLevel="0" collapsed="false">
      <c r="A9" s="5" t="s">
        <v>6</v>
      </c>
      <c r="B9" s="5" t="s">
        <v>7</v>
      </c>
      <c r="C9" s="6" t="s">
        <v>8</v>
      </c>
      <c r="D9" s="6"/>
      <c r="E9" s="6"/>
    </row>
    <row r="10" customFormat="false" ht="34.15" hidden="false" customHeight="true" outlineLevel="0" collapsed="false">
      <c r="A10" s="5"/>
      <c r="B10" s="5"/>
      <c r="C10" s="7" t="s">
        <v>9</v>
      </c>
      <c r="D10" s="6" t="s">
        <v>10</v>
      </c>
      <c r="E10" s="6" t="s">
        <v>11</v>
      </c>
    </row>
    <row r="11" customFormat="false" ht="15" hidden="false" customHeight="false" outlineLevel="0" collapsed="false">
      <c r="A11" s="8" t="s">
        <v>12</v>
      </c>
      <c r="B11" s="9" t="s">
        <v>13</v>
      </c>
      <c r="C11" s="10" t="n">
        <f aca="false">C12+C21+C27+C36+C44+C47+C63+C69+C81+C74</f>
        <v>1783300.22141</v>
      </c>
      <c r="D11" s="10" t="n">
        <f aca="false">D12+D21+D27+D36+D44+D47+D63+D69+D81+D74</f>
        <v>1762736.8</v>
      </c>
      <c r="E11" s="10" t="n">
        <f aca="false">E12+E21+E27+E36+E44+E47+E63+E69+E81+E74</f>
        <v>1721520.2</v>
      </c>
    </row>
    <row r="12" customFormat="false" ht="15" hidden="false" customHeight="false" outlineLevel="0" collapsed="false">
      <c r="A12" s="11" t="s">
        <v>14</v>
      </c>
      <c r="B12" s="9" t="s">
        <v>15</v>
      </c>
      <c r="C12" s="10" t="n">
        <f aca="false">C13</f>
        <v>1184916.1</v>
      </c>
      <c r="D12" s="10" t="n">
        <f aca="false">D13</f>
        <v>1082822.8</v>
      </c>
      <c r="E12" s="10" t="n">
        <f aca="false">E13</f>
        <v>958612.2</v>
      </c>
    </row>
    <row r="13" s="1" customFormat="true" ht="14.25" hidden="false" customHeight="false" outlineLevel="0" collapsed="false">
      <c r="A13" s="12" t="s">
        <v>16</v>
      </c>
      <c r="B13" s="13" t="s">
        <v>17</v>
      </c>
      <c r="C13" s="14" t="n">
        <f aca="false">C14+C15+C16+C17+C18+C19+C20</f>
        <v>1184916.1</v>
      </c>
      <c r="D13" s="14" t="n">
        <f aca="false">D14+D15+D16+D17+D18+D19+D20</f>
        <v>1082822.8</v>
      </c>
      <c r="E13" s="14" t="n">
        <f aca="false">E14+E15+E16+E17+E18+E19+E20</f>
        <v>958612.2</v>
      </c>
    </row>
    <row r="14" s="1" customFormat="true" ht="73.5" hidden="false" customHeight="true" outlineLevel="0" collapsed="false">
      <c r="A14" s="15" t="s">
        <v>18</v>
      </c>
      <c r="B14" s="13" t="s">
        <v>19</v>
      </c>
      <c r="C14" s="14" t="n">
        <f aca="false">1044328-C15-C16-C19-69145.3+56843.4+9785</f>
        <v>1003201.1</v>
      </c>
      <c r="D14" s="16" t="n">
        <f aca="false">990274-D15-D16-D19-50785.9+1075.3+29710.6+13000-28777.9-4549.3</f>
        <v>914764.8</v>
      </c>
      <c r="E14" s="16" t="n">
        <f aca="false">870057-E15-E16-E19-13717.2-13000+4081.4+31635.8-5000+1621.3-25094.6+5000-14472.5</f>
        <v>811122.2</v>
      </c>
    </row>
    <row r="15" s="1" customFormat="true" ht="119.25" hidden="false" customHeight="true" outlineLevel="0" collapsed="false">
      <c r="A15" s="15" t="s">
        <v>20</v>
      </c>
      <c r="B15" s="13" t="s">
        <v>21</v>
      </c>
      <c r="C15" s="14" t="n">
        <v>490</v>
      </c>
      <c r="D15" s="16" t="n">
        <v>463</v>
      </c>
      <c r="E15" s="16" t="n">
        <v>407</v>
      </c>
    </row>
    <row r="16" s="1" customFormat="true" ht="51" hidden="false" customHeight="true" outlineLevel="0" collapsed="false">
      <c r="A16" s="15" t="s">
        <v>22</v>
      </c>
      <c r="B16" s="13" t="s">
        <v>23</v>
      </c>
      <c r="C16" s="14" t="n">
        <f aca="false">14020+1500</f>
        <v>15520</v>
      </c>
      <c r="D16" s="16" t="n">
        <f aca="false">13272+1000</f>
        <v>14272</v>
      </c>
      <c r="E16" s="16" t="n">
        <v>11642</v>
      </c>
    </row>
    <row r="17" s="1" customFormat="true" ht="99.75" hidden="false" customHeight="false" outlineLevel="0" collapsed="false">
      <c r="A17" s="15" t="s">
        <v>24</v>
      </c>
      <c r="B17" s="13" t="s">
        <v>25</v>
      </c>
      <c r="C17" s="14" t="n">
        <v>1705</v>
      </c>
      <c r="D17" s="16" t="n">
        <f aca="false">1402-269</f>
        <v>1133</v>
      </c>
      <c r="E17" s="16" t="n">
        <v>884</v>
      </c>
    </row>
    <row r="18" s="1" customFormat="true" ht="99.75" hidden="false" customHeight="false" outlineLevel="0" collapsed="false">
      <c r="A18" s="15" t="s">
        <v>26</v>
      </c>
      <c r="B18" s="13" t="s">
        <v>27</v>
      </c>
      <c r="C18" s="14" t="n">
        <f aca="false">41500+3000</f>
        <v>44500</v>
      </c>
      <c r="D18" s="16" t="n">
        <f aca="false">39274+1000</f>
        <v>40274</v>
      </c>
      <c r="E18" s="16" t="n">
        <v>34434</v>
      </c>
    </row>
    <row r="19" s="1" customFormat="true" ht="57" hidden="false" customHeight="false" outlineLevel="0" collapsed="false">
      <c r="A19" s="15" t="s">
        <v>28</v>
      </c>
      <c r="B19" s="13" t="s">
        <v>29</v>
      </c>
      <c r="C19" s="14" t="n">
        <f aca="false">21600+1000</f>
        <v>22600</v>
      </c>
      <c r="D19" s="16" t="n">
        <v>20447</v>
      </c>
      <c r="E19" s="16" t="n">
        <v>17940</v>
      </c>
    </row>
    <row r="20" s="1" customFormat="true" ht="57" hidden="false" customHeight="false" outlineLevel="0" collapsed="false">
      <c r="A20" s="15" t="s">
        <v>30</v>
      </c>
      <c r="B20" s="13" t="s">
        <v>31</v>
      </c>
      <c r="C20" s="14" t="n">
        <f aca="false">141400-C18</f>
        <v>96900</v>
      </c>
      <c r="D20" s="16" t="n">
        <f aca="false">138743-D18-7000</f>
        <v>91469</v>
      </c>
      <c r="E20" s="16" t="n">
        <f aca="false">125617-E18-14000+5000</f>
        <v>82183</v>
      </c>
    </row>
    <row r="21" customFormat="false" ht="33" hidden="false" customHeight="true" outlineLevel="0" collapsed="false">
      <c r="A21" s="17" t="s">
        <v>32</v>
      </c>
      <c r="B21" s="9" t="s">
        <v>33</v>
      </c>
      <c r="C21" s="10" t="n">
        <f aca="false">C22</f>
        <v>3833</v>
      </c>
      <c r="D21" s="10" t="n">
        <f aca="false">D22</f>
        <v>4069</v>
      </c>
      <c r="E21" s="10" t="n">
        <f aca="false">E22</f>
        <v>4241</v>
      </c>
    </row>
    <row r="22" customFormat="false" ht="41.25" hidden="false" customHeight="true" outlineLevel="0" collapsed="false">
      <c r="A22" s="15" t="s">
        <v>34</v>
      </c>
      <c r="B22" s="13" t="s">
        <v>35</v>
      </c>
      <c r="C22" s="14" t="n">
        <f aca="false">C23+C24+C25+C26</f>
        <v>3833</v>
      </c>
      <c r="D22" s="14" t="n">
        <f aca="false">D23+D24+D25+D26</f>
        <v>4069</v>
      </c>
      <c r="E22" s="14" t="n">
        <f aca="false">E23+E24+E25+E26</f>
        <v>4241</v>
      </c>
    </row>
    <row r="23" customFormat="false" ht="85.5" hidden="false" customHeight="false" outlineLevel="0" collapsed="false">
      <c r="A23" s="15" t="s">
        <v>36</v>
      </c>
      <c r="B23" s="13" t="s">
        <v>37</v>
      </c>
      <c r="C23" s="14" t="n">
        <v>1913</v>
      </c>
      <c r="D23" s="16" t="n">
        <v>2027</v>
      </c>
      <c r="E23" s="16" t="n">
        <v>2108</v>
      </c>
    </row>
    <row r="24" customFormat="false" ht="99.75" hidden="false" customHeight="false" outlineLevel="0" collapsed="false">
      <c r="A24" s="15" t="s">
        <v>38</v>
      </c>
      <c r="B24" s="13" t="s">
        <v>39</v>
      </c>
      <c r="C24" s="14" t="n">
        <v>11</v>
      </c>
      <c r="D24" s="16" t="n">
        <v>11</v>
      </c>
      <c r="E24" s="16" t="n">
        <v>12</v>
      </c>
    </row>
    <row r="25" customFormat="false" ht="85.5" hidden="false" customHeight="false" outlineLevel="0" collapsed="false">
      <c r="A25" s="15" t="s">
        <v>40</v>
      </c>
      <c r="B25" s="13" t="s">
        <v>41</v>
      </c>
      <c r="C25" s="14" t="n">
        <v>2121</v>
      </c>
      <c r="D25" s="16" t="n">
        <v>2247</v>
      </c>
      <c r="E25" s="16" t="n">
        <v>2337</v>
      </c>
    </row>
    <row r="26" customFormat="false" ht="85.5" hidden="false" customHeight="false" outlineLevel="0" collapsed="false">
      <c r="A26" s="15" t="s">
        <v>42</v>
      </c>
      <c r="B26" s="13" t="s">
        <v>43</v>
      </c>
      <c r="C26" s="14" t="n">
        <v>-212</v>
      </c>
      <c r="D26" s="16" t="n">
        <v>-216</v>
      </c>
      <c r="E26" s="16" t="n">
        <v>-216</v>
      </c>
    </row>
    <row r="27" customFormat="false" ht="15" hidden="false" customHeight="false" outlineLevel="0" collapsed="false">
      <c r="A27" s="17" t="s">
        <v>44</v>
      </c>
      <c r="B27" s="9" t="s">
        <v>45</v>
      </c>
      <c r="C27" s="10" t="n">
        <f aca="false">C28+C33+C35</f>
        <v>327849</v>
      </c>
      <c r="D27" s="10" t="n">
        <f aca="false">D28+D33+D35</f>
        <v>416724</v>
      </c>
      <c r="E27" s="10" t="n">
        <f aca="false">E28+E33+E35</f>
        <v>500728</v>
      </c>
    </row>
    <row r="28" customFormat="false" ht="28.5" hidden="false" customHeight="false" outlineLevel="0" collapsed="false">
      <c r="A28" s="15" t="s">
        <v>46</v>
      </c>
      <c r="B28" s="13" t="s">
        <v>47</v>
      </c>
      <c r="C28" s="14" t="n">
        <f aca="false">324379-17394</f>
        <v>306985</v>
      </c>
      <c r="D28" s="16" t="n">
        <f aca="false">393245-26871+16165.7+3887+2000+4818.3</f>
        <v>393245</v>
      </c>
      <c r="E28" s="16" t="n">
        <f aca="false">475130-9000-30145+20229.5+4443+14472.5</f>
        <v>475130</v>
      </c>
    </row>
    <row r="29" customFormat="false" ht="36" hidden="false" customHeight="true" outlineLevel="0" collapsed="false">
      <c r="A29" s="15" t="s">
        <v>48</v>
      </c>
      <c r="B29" s="13" t="s">
        <v>49</v>
      </c>
      <c r="C29" s="14" t="n">
        <f aca="false">C30</f>
        <v>259709.31</v>
      </c>
      <c r="D29" s="16" t="n">
        <f aca="false">D30</f>
        <v>332685.27</v>
      </c>
      <c r="E29" s="16" t="n">
        <f aca="false">E30</f>
        <v>401959.98</v>
      </c>
    </row>
    <row r="30" customFormat="false" ht="36" hidden="false" customHeight="true" outlineLevel="0" collapsed="false">
      <c r="A30" s="15" t="s">
        <v>48</v>
      </c>
      <c r="B30" s="13" t="s">
        <v>50</v>
      </c>
      <c r="C30" s="14" t="n">
        <f aca="false">C28*84.6/100</f>
        <v>259709.31</v>
      </c>
      <c r="D30" s="14" t="n">
        <f aca="false">D28*84.6/100</f>
        <v>332685.27</v>
      </c>
      <c r="E30" s="14" t="n">
        <f aca="false">(E28*84.6/100)</f>
        <v>401959.98</v>
      </c>
    </row>
    <row r="31" customFormat="false" ht="42.75" hidden="false" customHeight="false" outlineLevel="0" collapsed="false">
      <c r="A31" s="15" t="s">
        <v>51</v>
      </c>
      <c r="B31" s="13" t="s">
        <v>52</v>
      </c>
      <c r="C31" s="14" t="n">
        <f aca="false">C32</f>
        <v>47275.69</v>
      </c>
      <c r="D31" s="16" t="n">
        <f aca="false">D32</f>
        <v>60559.73</v>
      </c>
      <c r="E31" s="16" t="n">
        <f aca="false">E32</f>
        <v>73170.02</v>
      </c>
    </row>
    <row r="32" customFormat="false" ht="71.25" hidden="false" customHeight="false" outlineLevel="0" collapsed="false">
      <c r="A32" s="15" t="s">
        <v>53</v>
      </c>
      <c r="B32" s="13" t="s">
        <v>54</v>
      </c>
      <c r="C32" s="14" t="n">
        <f aca="false">C28/100*15.4</f>
        <v>47275.69</v>
      </c>
      <c r="D32" s="14" t="n">
        <f aca="false">D28/100*15.4</f>
        <v>60559.73</v>
      </c>
      <c r="E32" s="14" t="n">
        <f aca="false">(E28/100*15.4)</f>
        <v>73170.02</v>
      </c>
    </row>
    <row r="33" customFormat="false" ht="28.5" hidden="false" customHeight="false" outlineLevel="0" collapsed="false">
      <c r="A33" s="15" t="s">
        <v>55</v>
      </c>
      <c r="B33" s="13" t="s">
        <v>56</v>
      </c>
      <c r="C33" s="14" t="n">
        <f aca="false">C34</f>
        <v>20767</v>
      </c>
      <c r="D33" s="16" t="n">
        <f aca="false">D34</f>
        <v>23373</v>
      </c>
      <c r="E33" s="16" t="n">
        <f aca="false">E34</f>
        <v>25483</v>
      </c>
    </row>
    <row r="34" customFormat="false" ht="42.75" hidden="false" customHeight="false" outlineLevel="0" collapsed="false">
      <c r="A34" s="15" t="s">
        <v>57</v>
      </c>
      <c r="B34" s="13" t="s">
        <v>58</v>
      </c>
      <c r="C34" s="14" t="n">
        <v>20767</v>
      </c>
      <c r="D34" s="16" t="n">
        <v>23373</v>
      </c>
      <c r="E34" s="16" t="n">
        <v>25483</v>
      </c>
    </row>
    <row r="35" customFormat="false" ht="56.25" hidden="false" customHeight="true" outlineLevel="0" collapsed="false">
      <c r="A35" s="15" t="s">
        <v>59</v>
      </c>
      <c r="B35" s="13" t="s">
        <v>60</v>
      </c>
      <c r="C35" s="14" t="n">
        <v>97</v>
      </c>
      <c r="D35" s="16" t="n">
        <v>106</v>
      </c>
      <c r="E35" s="16" t="n">
        <v>115</v>
      </c>
    </row>
    <row r="36" customFormat="false" ht="15" hidden="false" customHeight="false" outlineLevel="0" collapsed="false">
      <c r="A36" s="17" t="s">
        <v>61</v>
      </c>
      <c r="B36" s="9" t="s">
        <v>62</v>
      </c>
      <c r="C36" s="10" t="n">
        <f aca="false">C37+C39</f>
        <v>164617</v>
      </c>
      <c r="D36" s="10" t="n">
        <f aca="false">D37+D39</f>
        <v>179924</v>
      </c>
      <c r="E36" s="10" t="n">
        <f aca="false">E37+E39</f>
        <v>181031</v>
      </c>
    </row>
    <row r="37" customFormat="false" ht="14.25" hidden="false" customHeight="false" outlineLevel="0" collapsed="false">
      <c r="A37" s="15" t="s">
        <v>63</v>
      </c>
      <c r="B37" s="13" t="s">
        <v>64</v>
      </c>
      <c r="C37" s="14" t="n">
        <f aca="false">C38</f>
        <v>66445</v>
      </c>
      <c r="D37" s="14" t="n">
        <f aca="false">D38</f>
        <v>76838</v>
      </c>
      <c r="E37" s="14" t="n">
        <f aca="false">E38</f>
        <v>77856</v>
      </c>
    </row>
    <row r="38" customFormat="false" ht="47.25" hidden="false" customHeight="true" outlineLevel="0" collapsed="false">
      <c r="A38" s="15" t="s">
        <v>65</v>
      </c>
      <c r="B38" s="13" t="s">
        <v>66</v>
      </c>
      <c r="C38" s="14" t="n">
        <v>66445</v>
      </c>
      <c r="D38" s="16" t="n">
        <f aca="false">76838</f>
        <v>76838</v>
      </c>
      <c r="E38" s="16" t="n">
        <f aca="false">88856-11000</f>
        <v>77856</v>
      </c>
    </row>
    <row r="39" s="1" customFormat="true" ht="14.25" hidden="false" customHeight="false" outlineLevel="0" collapsed="false">
      <c r="A39" s="15" t="s">
        <v>67</v>
      </c>
      <c r="B39" s="13" t="s">
        <v>68</v>
      </c>
      <c r="C39" s="14" t="n">
        <v>98172</v>
      </c>
      <c r="D39" s="14" t="n">
        <f aca="false">D40+D42</f>
        <v>103086</v>
      </c>
      <c r="E39" s="14" t="n">
        <f aca="false">E40+E42</f>
        <v>103175</v>
      </c>
    </row>
    <row r="40" s="1" customFormat="true" ht="14.25" hidden="false" customHeight="false" outlineLevel="0" collapsed="false">
      <c r="A40" s="15" t="s">
        <v>69</v>
      </c>
      <c r="B40" s="13" t="s">
        <v>70</v>
      </c>
      <c r="C40" s="14" t="n">
        <f aca="false">C41</f>
        <v>81172</v>
      </c>
      <c r="D40" s="14" t="n">
        <f aca="false">D41</f>
        <v>86086</v>
      </c>
      <c r="E40" s="14" t="n">
        <f aca="false">E41</f>
        <v>86175</v>
      </c>
    </row>
    <row r="41" s="1" customFormat="true" ht="42.75" hidden="false" customHeight="false" outlineLevel="0" collapsed="false">
      <c r="A41" s="15" t="s">
        <v>71</v>
      </c>
      <c r="B41" s="13" t="s">
        <v>72</v>
      </c>
      <c r="C41" s="14" t="n">
        <v>81172</v>
      </c>
      <c r="D41" s="16" t="n">
        <v>86086</v>
      </c>
      <c r="E41" s="16" t="n">
        <v>86175</v>
      </c>
    </row>
    <row r="42" s="1" customFormat="true" ht="14.25" hidden="false" customHeight="false" outlineLevel="0" collapsed="false">
      <c r="A42" s="15" t="s">
        <v>73</v>
      </c>
      <c r="B42" s="13" t="s">
        <v>74</v>
      </c>
      <c r="C42" s="14" t="n">
        <f aca="false">C43</f>
        <v>17000</v>
      </c>
      <c r="D42" s="14" t="n">
        <f aca="false">D43</f>
        <v>17000</v>
      </c>
      <c r="E42" s="14" t="n">
        <f aca="false">E43</f>
        <v>17000</v>
      </c>
    </row>
    <row r="43" s="1" customFormat="true" ht="42.75" hidden="false" customHeight="false" outlineLevel="0" collapsed="false">
      <c r="A43" s="15" t="s">
        <v>75</v>
      </c>
      <c r="B43" s="13" t="s">
        <v>76</v>
      </c>
      <c r="C43" s="14" t="n">
        <v>17000</v>
      </c>
      <c r="D43" s="16" t="n">
        <v>17000</v>
      </c>
      <c r="E43" s="16" t="n">
        <v>17000</v>
      </c>
    </row>
    <row r="44" customFormat="false" ht="15" hidden="false" customHeight="false" outlineLevel="0" collapsed="false">
      <c r="A44" s="17" t="s">
        <v>77</v>
      </c>
      <c r="B44" s="9" t="s">
        <v>78</v>
      </c>
      <c r="C44" s="10" t="n">
        <f aca="false">C45</f>
        <v>7064</v>
      </c>
      <c r="D44" s="10" t="n">
        <f aca="false">D45</f>
        <v>7457</v>
      </c>
      <c r="E44" s="10" t="n">
        <f aca="false">E45</f>
        <v>7768</v>
      </c>
    </row>
    <row r="45" customFormat="false" ht="48.75" hidden="false" customHeight="true" outlineLevel="0" collapsed="false">
      <c r="A45" s="18" t="s">
        <v>79</v>
      </c>
      <c r="B45" s="13" t="s">
        <v>80</v>
      </c>
      <c r="C45" s="14" t="n">
        <f aca="false">C46</f>
        <v>7064</v>
      </c>
      <c r="D45" s="14" t="n">
        <f aca="false">D46</f>
        <v>7457</v>
      </c>
      <c r="E45" s="14" t="n">
        <f aca="false">E46</f>
        <v>7768</v>
      </c>
    </row>
    <row r="46" customFormat="false" ht="60.75" hidden="false" customHeight="true" outlineLevel="0" collapsed="false">
      <c r="A46" s="18" t="s">
        <v>81</v>
      </c>
      <c r="B46" s="13" t="s">
        <v>82</v>
      </c>
      <c r="C46" s="14" t="n">
        <f aca="false">7019+45</f>
        <v>7064</v>
      </c>
      <c r="D46" s="16" t="n">
        <f aca="false">7412+45</f>
        <v>7457</v>
      </c>
      <c r="E46" s="16" t="n">
        <f aca="false">7723+45</f>
        <v>7768</v>
      </c>
    </row>
    <row r="47" customFormat="false" ht="45" hidden="false" customHeight="false" outlineLevel="0" collapsed="false">
      <c r="A47" s="17" t="s">
        <v>83</v>
      </c>
      <c r="B47" s="9" t="s">
        <v>84</v>
      </c>
      <c r="C47" s="10" t="n">
        <f aca="false">C48+C55</f>
        <v>65516</v>
      </c>
      <c r="D47" s="10" t="n">
        <f aca="false">D48+D55</f>
        <v>65916</v>
      </c>
      <c r="E47" s="10" t="n">
        <f aca="false">E48+E55</f>
        <v>63316</v>
      </c>
    </row>
    <row r="48" customFormat="false" ht="99.75" hidden="false" customHeight="false" outlineLevel="0" collapsed="false">
      <c r="A48" s="18" t="s">
        <v>85</v>
      </c>
      <c r="B48" s="13" t="s">
        <v>86</v>
      </c>
      <c r="C48" s="14" t="n">
        <f aca="false">C49+C51+C53</f>
        <v>46662</v>
      </c>
      <c r="D48" s="14" t="n">
        <f aca="false">D49+D51+D53</f>
        <v>47162</v>
      </c>
      <c r="E48" s="14" t="n">
        <f aca="false">E49+E51+E53</f>
        <v>47162</v>
      </c>
    </row>
    <row r="49" customFormat="false" ht="82.5" hidden="false" customHeight="true" outlineLevel="0" collapsed="false">
      <c r="A49" s="18" t="s">
        <v>87</v>
      </c>
      <c r="B49" s="13" t="s">
        <v>88</v>
      </c>
      <c r="C49" s="14" t="n">
        <v>34635</v>
      </c>
      <c r="D49" s="14" t="n">
        <f aca="false">D50</f>
        <v>34635</v>
      </c>
      <c r="E49" s="14" t="n">
        <f aca="false">E50</f>
        <v>34635</v>
      </c>
    </row>
    <row r="50" customFormat="false" ht="89.25" hidden="false" customHeight="true" outlineLevel="0" collapsed="false">
      <c r="A50" s="18" t="s">
        <v>89</v>
      </c>
      <c r="B50" s="19" t="s">
        <v>90</v>
      </c>
      <c r="C50" s="14" t="n">
        <v>34635</v>
      </c>
      <c r="D50" s="16" t="n">
        <v>34635</v>
      </c>
      <c r="E50" s="16" t="n">
        <v>34635</v>
      </c>
    </row>
    <row r="51" customFormat="false" ht="88.5" hidden="false" customHeight="true" outlineLevel="0" collapsed="false">
      <c r="A51" s="20" t="s">
        <v>91</v>
      </c>
      <c r="B51" s="19" t="s">
        <v>92</v>
      </c>
      <c r="C51" s="14" t="n">
        <v>2527</v>
      </c>
      <c r="D51" s="14" t="n">
        <f aca="false">D52</f>
        <v>2527</v>
      </c>
      <c r="E51" s="14" t="n">
        <f aca="false">E52</f>
        <v>2527</v>
      </c>
    </row>
    <row r="52" customFormat="false" ht="85.5" hidden="false" customHeight="false" outlineLevel="0" collapsed="false">
      <c r="A52" s="21" t="s">
        <v>93</v>
      </c>
      <c r="B52" s="19" t="s">
        <v>94</v>
      </c>
      <c r="C52" s="14" t="n">
        <v>2527</v>
      </c>
      <c r="D52" s="16" t="n">
        <v>2527</v>
      </c>
      <c r="E52" s="16" t="n">
        <v>2527</v>
      </c>
    </row>
    <row r="53" customFormat="false" ht="42.75" hidden="false" customHeight="false" outlineLevel="0" collapsed="false">
      <c r="A53" s="18" t="s">
        <v>95</v>
      </c>
      <c r="B53" s="13" t="s">
        <v>96</v>
      </c>
      <c r="C53" s="14" t="n">
        <f aca="false">C54</f>
        <v>9500</v>
      </c>
      <c r="D53" s="14" t="n">
        <f aca="false">D54</f>
        <v>10000</v>
      </c>
      <c r="E53" s="14" t="n">
        <f aca="false">E54</f>
        <v>10000</v>
      </c>
    </row>
    <row r="54" customFormat="false" ht="42.75" hidden="false" customHeight="false" outlineLevel="0" collapsed="false">
      <c r="A54" s="18" t="s">
        <v>97</v>
      </c>
      <c r="B54" s="13" t="s">
        <v>98</v>
      </c>
      <c r="C54" s="14" t="n">
        <f aca="false">13353-3853</f>
        <v>9500</v>
      </c>
      <c r="D54" s="16" t="n">
        <f aca="false">13887-3887</f>
        <v>10000</v>
      </c>
      <c r="E54" s="16" t="n">
        <f aca="false">14443-4443</f>
        <v>10000</v>
      </c>
    </row>
    <row r="55" customFormat="false" ht="87" hidden="false" customHeight="true" outlineLevel="0" collapsed="false">
      <c r="A55" s="18" t="s">
        <v>99</v>
      </c>
      <c r="B55" s="13" t="s">
        <v>100</v>
      </c>
      <c r="C55" s="14" t="n">
        <f aca="false">C56+C59</f>
        <v>18854</v>
      </c>
      <c r="D55" s="14" t="n">
        <f aca="false">D56+D59</f>
        <v>18754</v>
      </c>
      <c r="E55" s="14" t="n">
        <f aca="false">E56+E59</f>
        <v>16154</v>
      </c>
    </row>
    <row r="56" customFormat="false" ht="86.25" hidden="false" customHeight="true" outlineLevel="0" collapsed="false">
      <c r="A56" s="18" t="s">
        <v>101</v>
      </c>
      <c r="B56" s="13" t="s">
        <v>102</v>
      </c>
      <c r="C56" s="14" t="n">
        <f aca="false">C57</f>
        <v>12300</v>
      </c>
      <c r="D56" s="14" t="n">
        <f aca="false">D57</f>
        <v>12200</v>
      </c>
      <c r="E56" s="14" t="n">
        <f aca="false">E57</f>
        <v>12100</v>
      </c>
    </row>
    <row r="57" customFormat="false" ht="85.5" hidden="false" customHeight="false" outlineLevel="0" collapsed="false">
      <c r="A57" s="18" t="s">
        <v>103</v>
      </c>
      <c r="B57" s="13" t="s">
        <v>104</v>
      </c>
      <c r="C57" s="14" t="n">
        <f aca="false">C58</f>
        <v>12300</v>
      </c>
      <c r="D57" s="14" t="n">
        <f aca="false">D58</f>
        <v>12200</v>
      </c>
      <c r="E57" s="14" t="n">
        <f aca="false">E58</f>
        <v>12100</v>
      </c>
    </row>
    <row r="58" customFormat="false" ht="99.75" hidden="false" customHeight="false" outlineLevel="0" collapsed="false">
      <c r="A58" s="18" t="s">
        <v>105</v>
      </c>
      <c r="B58" s="13" t="s">
        <v>106</v>
      </c>
      <c r="C58" s="14" t="n">
        <v>12300</v>
      </c>
      <c r="D58" s="16" t="n">
        <v>12200</v>
      </c>
      <c r="E58" s="16" t="n">
        <v>12100</v>
      </c>
    </row>
    <row r="59" customFormat="false" ht="114" hidden="false" customHeight="false" outlineLevel="0" collapsed="false">
      <c r="A59" s="18" t="s">
        <v>107</v>
      </c>
      <c r="B59" s="13" t="s">
        <v>108</v>
      </c>
      <c r="C59" s="14" t="n">
        <f aca="false">C60</f>
        <v>6554</v>
      </c>
      <c r="D59" s="16" t="n">
        <f aca="false">D60</f>
        <v>6554</v>
      </c>
      <c r="E59" s="16" t="n">
        <f aca="false">E60</f>
        <v>4054</v>
      </c>
    </row>
    <row r="60" customFormat="false" ht="114" hidden="false" customHeight="false" outlineLevel="0" collapsed="false">
      <c r="A60" s="18" t="s">
        <v>109</v>
      </c>
      <c r="B60" s="13" t="s">
        <v>110</v>
      </c>
      <c r="C60" s="14" t="n">
        <f aca="false">C61+C62</f>
        <v>6554</v>
      </c>
      <c r="D60" s="14" t="n">
        <f aca="false">D61+D62</f>
        <v>6554</v>
      </c>
      <c r="E60" s="14" t="n">
        <f aca="false">E61+E62</f>
        <v>4054</v>
      </c>
    </row>
    <row r="61" customFormat="false" ht="128.25" hidden="false" customHeight="false" outlineLevel="0" collapsed="false">
      <c r="A61" s="18" t="s">
        <v>111</v>
      </c>
      <c r="B61" s="13" t="s">
        <v>112</v>
      </c>
      <c r="C61" s="14" t="n">
        <v>1990</v>
      </c>
      <c r="D61" s="16" t="n">
        <v>1990</v>
      </c>
      <c r="E61" s="16" t="n">
        <v>1990</v>
      </c>
    </row>
    <row r="62" customFormat="false" ht="142.5" hidden="false" customHeight="false" outlineLevel="0" collapsed="false">
      <c r="A62" s="18" t="s">
        <v>113</v>
      </c>
      <c r="B62" s="13" t="s">
        <v>114</v>
      </c>
      <c r="C62" s="14" t="n">
        <v>4564</v>
      </c>
      <c r="D62" s="16" t="n">
        <v>4564</v>
      </c>
      <c r="E62" s="16" t="n">
        <f aca="false">4564-2500</f>
        <v>2064</v>
      </c>
    </row>
    <row r="63" customFormat="false" ht="15" hidden="false" customHeight="false" outlineLevel="0" collapsed="false">
      <c r="A63" s="17" t="s">
        <v>115</v>
      </c>
      <c r="B63" s="9" t="s">
        <v>116</v>
      </c>
      <c r="C63" s="10" t="n">
        <f aca="false">C64</f>
        <v>3609</v>
      </c>
      <c r="D63" s="10" t="n">
        <f aca="false">D64</f>
        <v>3609</v>
      </c>
      <c r="E63" s="10" t="n">
        <f aca="false">E64</f>
        <v>3609</v>
      </c>
    </row>
    <row r="64" customFormat="false" ht="14.25" hidden="false" customHeight="false" outlineLevel="0" collapsed="false">
      <c r="A64" s="15" t="s">
        <v>117</v>
      </c>
      <c r="B64" s="13" t="s">
        <v>118</v>
      </c>
      <c r="C64" s="14" t="n">
        <v>3609</v>
      </c>
      <c r="D64" s="14" t="n">
        <f aca="false">D65+D66+D67</f>
        <v>3609</v>
      </c>
      <c r="E64" s="14" t="n">
        <f aca="false">E65+E66+E67</f>
        <v>3609</v>
      </c>
    </row>
    <row r="65" customFormat="false" ht="28.5" hidden="false" customHeight="false" outlineLevel="0" collapsed="false">
      <c r="A65" s="15" t="s">
        <v>119</v>
      </c>
      <c r="B65" s="13" t="s">
        <v>120</v>
      </c>
      <c r="C65" s="14" t="n">
        <v>124</v>
      </c>
      <c r="D65" s="16" t="n">
        <v>124</v>
      </c>
      <c r="E65" s="16" t="n">
        <v>124</v>
      </c>
    </row>
    <row r="66" customFormat="false" ht="28.5" hidden="false" customHeight="false" outlineLevel="0" collapsed="false">
      <c r="A66" s="15" t="s">
        <v>121</v>
      </c>
      <c r="B66" s="13" t="s">
        <v>122</v>
      </c>
      <c r="C66" s="14" t="n">
        <v>3088</v>
      </c>
      <c r="D66" s="16" t="n">
        <v>3088</v>
      </c>
      <c r="E66" s="16" t="n">
        <v>3088</v>
      </c>
    </row>
    <row r="67" customFormat="false" ht="28.5" hidden="false" customHeight="false" outlineLevel="0" collapsed="false">
      <c r="A67" s="15" t="s">
        <v>123</v>
      </c>
      <c r="B67" s="13" t="s">
        <v>124</v>
      </c>
      <c r="C67" s="14" t="n">
        <v>397</v>
      </c>
      <c r="D67" s="16" t="n">
        <v>397</v>
      </c>
      <c r="E67" s="16" t="n">
        <v>397</v>
      </c>
    </row>
    <row r="68" customFormat="false" ht="14.25" hidden="false" customHeight="false" outlineLevel="0" collapsed="false">
      <c r="A68" s="15" t="s">
        <v>125</v>
      </c>
      <c r="B68" s="13" t="s">
        <v>126</v>
      </c>
      <c r="C68" s="14" t="n">
        <v>397</v>
      </c>
      <c r="D68" s="16" t="n">
        <v>397</v>
      </c>
      <c r="E68" s="16" t="n">
        <v>397</v>
      </c>
    </row>
    <row r="69" customFormat="false" ht="30" hidden="false" customHeight="false" outlineLevel="0" collapsed="false">
      <c r="A69" s="17" t="s">
        <v>127</v>
      </c>
      <c r="B69" s="9" t="s">
        <v>128</v>
      </c>
      <c r="C69" s="10" t="n">
        <f aca="false">C70</f>
        <v>1150</v>
      </c>
      <c r="D69" s="10" t="n">
        <f aca="false">D70</f>
        <v>750</v>
      </c>
      <c r="E69" s="10" t="n">
        <f aca="false">E70</f>
        <v>750</v>
      </c>
    </row>
    <row r="70" customFormat="false" ht="14.25" hidden="false" customHeight="false" outlineLevel="0" collapsed="false">
      <c r="A70" s="15" t="s">
        <v>129</v>
      </c>
      <c r="B70" s="13" t="s">
        <v>130</v>
      </c>
      <c r="C70" s="14" t="n">
        <f aca="false">C71</f>
        <v>1150</v>
      </c>
      <c r="D70" s="14" t="n">
        <f aca="false">D71</f>
        <v>750</v>
      </c>
      <c r="E70" s="14" t="n">
        <f aca="false">E71</f>
        <v>750</v>
      </c>
    </row>
    <row r="71" customFormat="false" ht="14.25" hidden="false" customHeight="false" outlineLevel="0" collapsed="false">
      <c r="A71" s="15" t="s">
        <v>131</v>
      </c>
      <c r="B71" s="13" t="s">
        <v>132</v>
      </c>
      <c r="C71" s="14" t="n">
        <f aca="false">C72</f>
        <v>1150</v>
      </c>
      <c r="D71" s="14" t="n">
        <f aca="false">D72+D73</f>
        <v>750</v>
      </c>
      <c r="E71" s="14" t="n">
        <f aca="false">E72+E73</f>
        <v>750</v>
      </c>
    </row>
    <row r="72" customFormat="false" ht="28.5" hidden="false" customHeight="false" outlineLevel="0" collapsed="false">
      <c r="A72" s="15" t="s">
        <v>133</v>
      </c>
      <c r="B72" s="13" t="s">
        <v>134</v>
      </c>
      <c r="C72" s="14" t="n">
        <f aca="false">750+C73</f>
        <v>1150</v>
      </c>
      <c r="D72" s="16" t="n">
        <v>750</v>
      </c>
      <c r="E72" s="16" t="n">
        <v>750</v>
      </c>
    </row>
    <row r="73" customFormat="false" ht="71.25" hidden="false" customHeight="false" outlineLevel="0" collapsed="false">
      <c r="A73" s="15" t="s">
        <v>135</v>
      </c>
      <c r="B73" s="13" t="s">
        <v>136</v>
      </c>
      <c r="C73" s="14" t="n">
        <v>400</v>
      </c>
      <c r="D73" s="16" t="n">
        <v>0</v>
      </c>
      <c r="E73" s="16" t="n">
        <v>0</v>
      </c>
    </row>
    <row r="74" customFormat="false" ht="30" hidden="false" customHeight="false" outlineLevel="0" collapsed="false">
      <c r="A74" s="17" t="s">
        <v>137</v>
      </c>
      <c r="B74" s="9" t="s">
        <v>138</v>
      </c>
      <c r="C74" s="10" t="n">
        <f aca="false">C78+C75</f>
        <v>23281.1</v>
      </c>
      <c r="D74" s="10" t="n">
        <f aca="false">D78+D75</f>
        <v>0</v>
      </c>
      <c r="E74" s="10" t="n">
        <f aca="false">E78+E75</f>
        <v>0</v>
      </c>
    </row>
    <row r="75" customFormat="false" ht="85.5" hidden="false" customHeight="false" outlineLevel="0" collapsed="false">
      <c r="A75" s="15" t="s">
        <v>139</v>
      </c>
      <c r="B75" s="13" t="s">
        <v>140</v>
      </c>
      <c r="C75" s="14" t="n">
        <f aca="false">C76</f>
        <v>21000</v>
      </c>
      <c r="D75" s="14" t="n">
        <f aca="false">D76</f>
        <v>0</v>
      </c>
      <c r="E75" s="14" t="n">
        <f aca="false">E76</f>
        <v>0</v>
      </c>
    </row>
    <row r="76" customFormat="false" ht="99.75" hidden="false" customHeight="false" outlineLevel="0" collapsed="false">
      <c r="A76" s="15" t="s">
        <v>141</v>
      </c>
      <c r="B76" s="13" t="s">
        <v>142</v>
      </c>
      <c r="C76" s="14" t="n">
        <f aca="false">C77</f>
        <v>21000</v>
      </c>
      <c r="D76" s="14" t="n">
        <f aca="false">D77</f>
        <v>0</v>
      </c>
      <c r="E76" s="14" t="n">
        <f aca="false">E77</f>
        <v>0</v>
      </c>
    </row>
    <row r="77" customFormat="false" ht="99.75" hidden="false" customHeight="false" outlineLevel="0" collapsed="false">
      <c r="A77" s="15" t="s">
        <v>143</v>
      </c>
      <c r="B77" s="13" t="s">
        <v>144</v>
      </c>
      <c r="C77" s="14" t="n">
        <v>21000</v>
      </c>
      <c r="D77" s="14" t="n">
        <v>0</v>
      </c>
      <c r="E77" s="14" t="n">
        <v>0</v>
      </c>
    </row>
    <row r="78" customFormat="false" ht="28.5" hidden="false" customHeight="false" outlineLevel="0" collapsed="false">
      <c r="A78" s="15" t="s">
        <v>145</v>
      </c>
      <c r="B78" s="13" t="s">
        <v>146</v>
      </c>
      <c r="C78" s="14" t="n">
        <f aca="false">C79</f>
        <v>2281.1</v>
      </c>
      <c r="D78" s="14" t="n">
        <f aca="false">D79</f>
        <v>0</v>
      </c>
      <c r="E78" s="14" t="n">
        <f aca="false">E79</f>
        <v>0</v>
      </c>
    </row>
    <row r="79" customFormat="false" ht="47.25" hidden="false" customHeight="true" outlineLevel="0" collapsed="false">
      <c r="A79" s="22" t="s">
        <v>147</v>
      </c>
      <c r="B79" s="13" t="s">
        <v>148</v>
      </c>
      <c r="C79" s="14" t="n">
        <f aca="false">C80</f>
        <v>2281.1</v>
      </c>
      <c r="D79" s="14" t="n">
        <f aca="false">D80</f>
        <v>0</v>
      </c>
      <c r="E79" s="14" t="n">
        <f aca="false">E80</f>
        <v>0</v>
      </c>
    </row>
    <row r="80" customFormat="false" ht="61.5" hidden="false" customHeight="true" outlineLevel="0" collapsed="false">
      <c r="A80" s="22" t="s">
        <v>149</v>
      </c>
      <c r="B80" s="13" t="s">
        <v>150</v>
      </c>
      <c r="C80" s="14" t="n">
        <v>2281.1</v>
      </c>
      <c r="D80" s="16" t="n">
        <v>0</v>
      </c>
      <c r="E80" s="16" t="n">
        <v>0</v>
      </c>
    </row>
    <row r="81" customFormat="false" ht="15" hidden="false" customHeight="false" outlineLevel="0" collapsed="false">
      <c r="A81" s="17" t="s">
        <v>151</v>
      </c>
      <c r="B81" s="9" t="s">
        <v>152</v>
      </c>
      <c r="C81" s="10" t="n">
        <f aca="false">C82+C95+C93</f>
        <v>1465.02141</v>
      </c>
      <c r="D81" s="10" t="n">
        <f aca="false">D82+D95+D93</f>
        <v>1465</v>
      </c>
      <c r="E81" s="10" t="n">
        <f aca="false">E82+E95+E93</f>
        <v>1465</v>
      </c>
    </row>
    <row r="82" customFormat="false" ht="42.75" hidden="false" customHeight="false" outlineLevel="0" collapsed="false">
      <c r="A82" s="15" t="s">
        <v>153</v>
      </c>
      <c r="B82" s="13" t="s">
        <v>154</v>
      </c>
      <c r="C82" s="14" t="n">
        <f aca="false">C83+C85+C87+C89+C91</f>
        <v>765</v>
      </c>
      <c r="D82" s="14" t="n">
        <f aca="false">D83+D85+D87+D89+D91</f>
        <v>765</v>
      </c>
      <c r="E82" s="14" t="n">
        <f aca="false">E83+E85+E87+E89+E91</f>
        <v>765</v>
      </c>
    </row>
    <row r="83" customFormat="false" ht="85.5" hidden="false" customHeight="false" outlineLevel="0" collapsed="false">
      <c r="A83" s="15" t="s">
        <v>155</v>
      </c>
      <c r="B83" s="13" t="s">
        <v>156</v>
      </c>
      <c r="C83" s="14" t="n">
        <f aca="false">C84</f>
        <v>10</v>
      </c>
      <c r="D83" s="14" t="n">
        <f aca="false">D84</f>
        <v>10</v>
      </c>
      <c r="E83" s="14" t="n">
        <f aca="false">E84</f>
        <v>10</v>
      </c>
    </row>
    <row r="84" customFormat="false" ht="114" hidden="false" customHeight="false" outlineLevel="0" collapsed="false">
      <c r="A84" s="15" t="s">
        <v>157</v>
      </c>
      <c r="B84" s="13" t="s">
        <v>158</v>
      </c>
      <c r="C84" s="14" t="n">
        <v>10</v>
      </c>
      <c r="D84" s="16" t="n">
        <v>10</v>
      </c>
      <c r="E84" s="16" t="n">
        <v>10</v>
      </c>
    </row>
    <row r="85" customFormat="false" ht="85.5" hidden="false" customHeight="false" outlineLevel="0" collapsed="false">
      <c r="A85" s="23" t="s">
        <v>159</v>
      </c>
      <c r="B85" s="24" t="s">
        <v>160</v>
      </c>
      <c r="C85" s="14" t="n">
        <f aca="false">C86</f>
        <v>105</v>
      </c>
      <c r="D85" s="14" t="n">
        <f aca="false">D86</f>
        <v>105</v>
      </c>
      <c r="E85" s="14" t="n">
        <f aca="false">E86</f>
        <v>105</v>
      </c>
    </row>
    <row r="86" customFormat="false" ht="114" hidden="false" customHeight="false" outlineLevel="0" collapsed="false">
      <c r="A86" s="25" t="s">
        <v>161</v>
      </c>
      <c r="B86" s="26" t="s">
        <v>162</v>
      </c>
      <c r="C86" s="14" t="n">
        <v>105</v>
      </c>
      <c r="D86" s="16" t="n">
        <v>105</v>
      </c>
      <c r="E86" s="16" t="n">
        <v>105</v>
      </c>
    </row>
    <row r="87" customFormat="false" ht="71.25" hidden="false" customHeight="false" outlineLevel="0" collapsed="false">
      <c r="A87" s="15" t="s">
        <v>163</v>
      </c>
      <c r="B87" s="13" t="s">
        <v>164</v>
      </c>
      <c r="C87" s="14" t="n">
        <f aca="false">C88</f>
        <v>200</v>
      </c>
      <c r="D87" s="14" t="n">
        <f aca="false">D88</f>
        <v>200</v>
      </c>
      <c r="E87" s="14" t="n">
        <f aca="false">E88</f>
        <v>200</v>
      </c>
    </row>
    <row r="88" customFormat="false" ht="128.25" hidden="false" customHeight="false" outlineLevel="0" collapsed="false">
      <c r="A88" s="15" t="s">
        <v>165</v>
      </c>
      <c r="B88" s="13" t="s">
        <v>166</v>
      </c>
      <c r="C88" s="14" t="n">
        <v>200</v>
      </c>
      <c r="D88" s="16" t="n">
        <v>200</v>
      </c>
      <c r="E88" s="16" t="n">
        <v>200</v>
      </c>
    </row>
    <row r="89" customFormat="false" ht="57" hidden="false" customHeight="false" outlineLevel="0" collapsed="false">
      <c r="A89" s="27" t="s">
        <v>167</v>
      </c>
      <c r="B89" s="28" t="s">
        <v>168</v>
      </c>
      <c r="C89" s="14" t="n">
        <f aca="false">C90</f>
        <v>80</v>
      </c>
      <c r="D89" s="14" t="n">
        <f aca="false">D90</f>
        <v>80</v>
      </c>
      <c r="E89" s="14" t="n">
        <f aca="false">E90</f>
        <v>80</v>
      </c>
    </row>
    <row r="90" customFormat="false" ht="85.5" hidden="false" customHeight="false" outlineLevel="0" collapsed="false">
      <c r="A90" s="25" t="s">
        <v>169</v>
      </c>
      <c r="B90" s="26" t="s">
        <v>170</v>
      </c>
      <c r="C90" s="14" t="n">
        <v>80</v>
      </c>
      <c r="D90" s="16" t="n">
        <v>80</v>
      </c>
      <c r="E90" s="16" t="n">
        <v>80</v>
      </c>
    </row>
    <row r="91" customFormat="false" ht="93.75" hidden="false" customHeight="true" outlineLevel="0" collapsed="false">
      <c r="A91" s="15" t="s">
        <v>171</v>
      </c>
      <c r="B91" s="13" t="s">
        <v>172</v>
      </c>
      <c r="C91" s="14" t="n">
        <f aca="false">C92</f>
        <v>370</v>
      </c>
      <c r="D91" s="14" t="n">
        <f aca="false">D92</f>
        <v>370</v>
      </c>
      <c r="E91" s="14" t="n">
        <f aca="false">E92</f>
        <v>370</v>
      </c>
    </row>
    <row r="92" customFormat="false" ht="107.25" hidden="false" customHeight="true" outlineLevel="0" collapsed="false">
      <c r="A92" s="15" t="s">
        <v>173</v>
      </c>
      <c r="B92" s="13" t="s">
        <v>174</v>
      </c>
      <c r="C92" s="14" t="n">
        <v>370</v>
      </c>
      <c r="D92" s="16" t="n">
        <v>370</v>
      </c>
      <c r="E92" s="16" t="n">
        <v>370</v>
      </c>
    </row>
    <row r="93" customFormat="false" ht="42.75" hidden="false" customHeight="false" outlineLevel="0" collapsed="false">
      <c r="A93" s="15" t="s">
        <v>175</v>
      </c>
      <c r="B93" s="13" t="s">
        <v>176</v>
      </c>
      <c r="C93" s="14" t="n">
        <f aca="false">C94</f>
        <v>113.6</v>
      </c>
      <c r="D93" s="14" t="n">
        <f aca="false">D94</f>
        <v>113.6</v>
      </c>
      <c r="E93" s="14" t="n">
        <f aca="false">E94</f>
        <v>113.6</v>
      </c>
    </row>
    <row r="94" customFormat="false" ht="57" hidden="false" customHeight="false" outlineLevel="0" collapsed="false">
      <c r="A94" s="15" t="s">
        <v>177</v>
      </c>
      <c r="B94" s="13" t="s">
        <v>178</v>
      </c>
      <c r="C94" s="14" t="n">
        <v>113.6</v>
      </c>
      <c r="D94" s="16" t="n">
        <v>113.6</v>
      </c>
      <c r="E94" s="16" t="n">
        <v>113.6</v>
      </c>
    </row>
    <row r="95" customFormat="false" ht="122.25" hidden="false" customHeight="true" outlineLevel="0" collapsed="false">
      <c r="A95" s="15" t="s">
        <v>179</v>
      </c>
      <c r="B95" s="13" t="s">
        <v>180</v>
      </c>
      <c r="C95" s="14" t="n">
        <f aca="false">C96</f>
        <v>586.42141</v>
      </c>
      <c r="D95" s="14" t="n">
        <f aca="false">D96</f>
        <v>586.4</v>
      </c>
      <c r="E95" s="14" t="n">
        <f aca="false">E96</f>
        <v>586.4</v>
      </c>
    </row>
    <row r="96" customFormat="false" ht="89.25" hidden="false" customHeight="true" outlineLevel="0" collapsed="false">
      <c r="A96" s="15" t="s">
        <v>181</v>
      </c>
      <c r="B96" s="13" t="s">
        <v>182</v>
      </c>
      <c r="C96" s="14" t="n">
        <f aca="false">C97</f>
        <v>586.42141</v>
      </c>
      <c r="D96" s="14" t="n">
        <f aca="false">D97</f>
        <v>586.4</v>
      </c>
      <c r="E96" s="14" t="n">
        <f aca="false">E97</f>
        <v>586.4</v>
      </c>
    </row>
    <row r="97" customFormat="false" ht="85.5" hidden="false" customHeight="false" outlineLevel="0" collapsed="false">
      <c r="A97" s="15" t="s">
        <v>183</v>
      </c>
      <c r="B97" s="13" t="s">
        <v>184</v>
      </c>
      <c r="C97" s="14" t="n">
        <v>586.42141</v>
      </c>
      <c r="D97" s="16" t="n">
        <v>586.4</v>
      </c>
      <c r="E97" s="16" t="n">
        <v>586.4</v>
      </c>
    </row>
    <row r="98" customFormat="false" ht="15" hidden="false" customHeight="false" outlineLevel="0" collapsed="false">
      <c r="A98" s="17" t="s">
        <v>185</v>
      </c>
      <c r="B98" s="9" t="s">
        <v>186</v>
      </c>
      <c r="C98" s="10" t="n">
        <f aca="false">C99</f>
        <v>1287466.53428</v>
      </c>
      <c r="D98" s="10" t="n">
        <f aca="false">D99</f>
        <v>1145442.51544</v>
      </c>
      <c r="E98" s="10" t="n">
        <f aca="false">E99</f>
        <v>1074912.15539</v>
      </c>
    </row>
    <row r="99" customFormat="false" ht="30" hidden="false" customHeight="false" outlineLevel="0" collapsed="false">
      <c r="A99" s="17" t="s">
        <v>187</v>
      </c>
      <c r="B99" s="9" t="s">
        <v>188</v>
      </c>
      <c r="C99" s="10" t="n">
        <f aca="false">C100+C123</f>
        <v>1287466.53428</v>
      </c>
      <c r="D99" s="10" t="n">
        <f aca="false">D100+D123</f>
        <v>1145442.51544</v>
      </c>
      <c r="E99" s="10" t="n">
        <f aca="false">E100+E123</f>
        <v>1074912.15539</v>
      </c>
    </row>
    <row r="100" s="1" customFormat="true" ht="30" hidden="false" customHeight="false" outlineLevel="0" collapsed="false">
      <c r="A100" s="29" t="s">
        <v>189</v>
      </c>
      <c r="B100" s="30" t="s">
        <v>190</v>
      </c>
      <c r="C100" s="10" t="n">
        <f aca="false">C103+C105+C107+C109+C111+C113+C101</f>
        <v>301899.28528</v>
      </c>
      <c r="D100" s="10" t="n">
        <f aca="false">D103+D105+D107+D109+D111+D113</f>
        <v>154959.29444</v>
      </c>
      <c r="E100" s="10" t="n">
        <f aca="false">E103+E105+E107+E109+E111+E113</f>
        <v>79591.56139</v>
      </c>
    </row>
    <row r="101" s="1" customFormat="true" ht="101.25" hidden="false" customHeight="true" outlineLevel="0" collapsed="false">
      <c r="A101" s="31" t="s">
        <v>191</v>
      </c>
      <c r="B101" s="32" t="s">
        <v>192</v>
      </c>
      <c r="C101" s="33" t="n">
        <v>1609.1</v>
      </c>
      <c r="D101" s="34" t="n">
        <v>0</v>
      </c>
      <c r="E101" s="34" t="n">
        <v>0</v>
      </c>
    </row>
    <row r="102" s="1" customFormat="true" ht="100.5" hidden="false" customHeight="true" outlineLevel="0" collapsed="false">
      <c r="A102" s="31" t="s">
        <v>193</v>
      </c>
      <c r="B102" s="32" t="s">
        <v>194</v>
      </c>
      <c r="C102" s="33" t="n">
        <v>1609.1</v>
      </c>
      <c r="D102" s="34" t="n">
        <v>0</v>
      </c>
      <c r="E102" s="34" t="n">
        <v>0</v>
      </c>
    </row>
    <row r="103" s="1" customFormat="true" ht="60" hidden="false" customHeight="true" outlineLevel="0" collapsed="false">
      <c r="A103" s="31" t="s">
        <v>195</v>
      </c>
      <c r="B103" s="32" t="s">
        <v>196</v>
      </c>
      <c r="C103" s="14" t="n">
        <v>37389.86528</v>
      </c>
      <c r="D103" s="14" t="n">
        <v>39605.70444</v>
      </c>
      <c r="E103" s="14" t="n">
        <v>39160.96139</v>
      </c>
    </row>
    <row r="104" s="1" customFormat="true" ht="77.25" hidden="false" customHeight="true" outlineLevel="0" collapsed="false">
      <c r="A104" s="31" t="s">
        <v>197</v>
      </c>
      <c r="B104" s="32" t="s">
        <v>198</v>
      </c>
      <c r="C104" s="14" t="n">
        <v>37389.86528</v>
      </c>
      <c r="D104" s="14" t="n">
        <v>39605.70444</v>
      </c>
      <c r="E104" s="14" t="n">
        <v>39160.96139</v>
      </c>
    </row>
    <row r="105" s="1" customFormat="true" ht="38.25" hidden="false" customHeight="true" outlineLevel="0" collapsed="false">
      <c r="A105" s="31" t="s">
        <v>199</v>
      </c>
      <c r="B105" s="32" t="s">
        <v>200</v>
      </c>
      <c r="C105" s="14" t="n">
        <f aca="false">C106</f>
        <v>6258.2</v>
      </c>
      <c r="D105" s="14" t="n">
        <f aca="false">D106</f>
        <v>5266.4</v>
      </c>
      <c r="E105" s="14" t="n">
        <f aca="false">E106</f>
        <v>5776.55</v>
      </c>
    </row>
    <row r="106" s="1" customFormat="true" ht="51" hidden="false" customHeight="true" outlineLevel="0" collapsed="false">
      <c r="A106" s="31" t="s">
        <v>201</v>
      </c>
      <c r="B106" s="32" t="s">
        <v>202</v>
      </c>
      <c r="C106" s="14" t="n">
        <v>6258.2</v>
      </c>
      <c r="D106" s="14" t="n">
        <v>5266.4</v>
      </c>
      <c r="E106" s="14" t="n">
        <v>5776.55</v>
      </c>
    </row>
    <row r="107" s="1" customFormat="true" ht="33.75" hidden="false" customHeight="true" outlineLevel="0" collapsed="false">
      <c r="A107" s="35" t="s">
        <v>203</v>
      </c>
      <c r="B107" s="36" t="s">
        <v>204</v>
      </c>
      <c r="C107" s="37" t="n">
        <f aca="false">C108</f>
        <v>292.21</v>
      </c>
      <c r="D107" s="37" t="n">
        <f aca="false">D108</f>
        <v>297.69</v>
      </c>
      <c r="E107" s="37" t="n">
        <f aca="false">E108</f>
        <v>297.65</v>
      </c>
    </row>
    <row r="108" s="1" customFormat="true" ht="77.25" hidden="false" customHeight="true" outlineLevel="0" collapsed="false">
      <c r="A108" s="38" t="s">
        <v>205</v>
      </c>
      <c r="B108" s="32" t="s">
        <v>206</v>
      </c>
      <c r="C108" s="14" t="n">
        <v>292.21</v>
      </c>
      <c r="D108" s="14" t="n">
        <v>297.69</v>
      </c>
      <c r="E108" s="14" t="n">
        <v>297.65</v>
      </c>
    </row>
    <row r="109" s="1" customFormat="true" ht="107.25" hidden="false" customHeight="true" outlineLevel="0" collapsed="false">
      <c r="A109" s="39" t="s">
        <v>207</v>
      </c>
      <c r="B109" s="32" t="s">
        <v>208</v>
      </c>
      <c r="C109" s="14" t="n">
        <f aca="false">C110</f>
        <v>18269</v>
      </c>
      <c r="D109" s="14" t="n">
        <f aca="false">D110</f>
        <v>26486.5</v>
      </c>
      <c r="E109" s="14" t="n">
        <f aca="false">E110</f>
        <v>27865.4</v>
      </c>
    </row>
    <row r="110" s="1" customFormat="true" ht="117.75" hidden="false" customHeight="true" outlineLevel="0" collapsed="false">
      <c r="A110" s="39" t="s">
        <v>209</v>
      </c>
      <c r="B110" s="32" t="s">
        <v>210</v>
      </c>
      <c r="C110" s="14" t="n">
        <v>18269</v>
      </c>
      <c r="D110" s="14" t="n">
        <v>26486.5</v>
      </c>
      <c r="E110" s="14" t="n">
        <v>27865.4</v>
      </c>
    </row>
    <row r="111" s="1" customFormat="true" ht="35.25" hidden="false" customHeight="true" outlineLevel="0" collapsed="false">
      <c r="A111" s="39" t="s">
        <v>211</v>
      </c>
      <c r="B111" s="32" t="s">
        <v>212</v>
      </c>
      <c r="C111" s="14" t="n">
        <f aca="false">C112</f>
        <v>181717.62</v>
      </c>
      <c r="D111" s="14" t="n">
        <f aca="false">D112</f>
        <v>0</v>
      </c>
      <c r="E111" s="14" t="n">
        <f aca="false">E112</f>
        <v>0</v>
      </c>
    </row>
    <row r="112" s="1" customFormat="true" ht="32.25" hidden="false" customHeight="true" outlineLevel="0" collapsed="false">
      <c r="A112" s="39" t="s">
        <v>213</v>
      </c>
      <c r="B112" s="32" t="s">
        <v>214</v>
      </c>
      <c r="C112" s="14" t="n">
        <f aca="false">SUM(126664.02+55053.6)</f>
        <v>181717.62</v>
      </c>
      <c r="D112" s="14" t="n">
        <v>0</v>
      </c>
      <c r="E112" s="14" t="n">
        <v>0</v>
      </c>
    </row>
    <row r="113" s="1" customFormat="true" ht="14.25" hidden="false" customHeight="false" outlineLevel="0" collapsed="false">
      <c r="A113" s="39" t="s">
        <v>215</v>
      </c>
      <c r="B113" s="32" t="s">
        <v>216</v>
      </c>
      <c r="C113" s="14" t="n">
        <f aca="false">C114</f>
        <v>56363.29</v>
      </c>
      <c r="D113" s="14" t="n">
        <f aca="false">D114</f>
        <v>83303</v>
      </c>
      <c r="E113" s="14" t="n">
        <f aca="false">E114</f>
        <v>6491</v>
      </c>
    </row>
    <row r="114" s="1" customFormat="true" ht="14.25" hidden="false" customHeight="false" outlineLevel="0" collapsed="false">
      <c r="A114" s="39" t="s">
        <v>217</v>
      </c>
      <c r="B114" s="32" t="s">
        <v>218</v>
      </c>
      <c r="C114" s="14" t="n">
        <f aca="false">SUM(C116:C122)</f>
        <v>56363.29</v>
      </c>
      <c r="D114" s="14" t="n">
        <f aca="false">SUM(D116:D122)</f>
        <v>83303</v>
      </c>
      <c r="E114" s="14" t="n">
        <f aca="false">SUM(E116:E122)</f>
        <v>6491</v>
      </c>
    </row>
    <row r="115" s="1" customFormat="true" ht="14.25" hidden="false" customHeight="false" outlineLevel="0" collapsed="false">
      <c r="A115" s="31" t="s">
        <v>219</v>
      </c>
      <c r="B115" s="32"/>
      <c r="C115" s="14"/>
      <c r="D115" s="14"/>
      <c r="E115" s="14"/>
    </row>
    <row r="116" s="1" customFormat="true" ht="71.25" hidden="false" customHeight="false" outlineLevel="0" collapsed="false">
      <c r="A116" s="31" t="s">
        <v>220</v>
      </c>
      <c r="B116" s="32" t="s">
        <v>218</v>
      </c>
      <c r="C116" s="14" t="n">
        <v>2963</v>
      </c>
      <c r="D116" s="14" t="n">
        <v>2963</v>
      </c>
      <c r="E116" s="14" t="n">
        <v>2963</v>
      </c>
    </row>
    <row r="117" s="1" customFormat="true" ht="42.75" hidden="false" customHeight="false" outlineLevel="0" collapsed="false">
      <c r="A117" s="31" t="s">
        <v>221</v>
      </c>
      <c r="B117" s="32" t="s">
        <v>218</v>
      </c>
      <c r="C117" s="14" t="n">
        <v>3286</v>
      </c>
      <c r="D117" s="14" t="n">
        <v>3500</v>
      </c>
      <c r="E117" s="14" t="n">
        <v>3528</v>
      </c>
    </row>
    <row r="118" s="1" customFormat="true" ht="99.75" hidden="false" customHeight="false" outlineLevel="0" collapsed="false">
      <c r="A118" s="31" t="s">
        <v>222</v>
      </c>
      <c r="B118" s="32" t="s">
        <v>218</v>
      </c>
      <c r="C118" s="16" t="n">
        <v>22967</v>
      </c>
      <c r="D118" s="14" t="n">
        <v>0</v>
      </c>
      <c r="E118" s="14" t="n">
        <v>0</v>
      </c>
    </row>
    <row r="119" s="1" customFormat="true" ht="57" hidden="false" customHeight="false" outlineLevel="0" collapsed="false">
      <c r="A119" s="40" t="s">
        <v>223</v>
      </c>
      <c r="B119" s="32" t="s">
        <v>218</v>
      </c>
      <c r="C119" s="14" t="n">
        <v>6040</v>
      </c>
      <c r="D119" s="14" t="n">
        <v>0</v>
      </c>
      <c r="E119" s="14" t="n">
        <v>0</v>
      </c>
    </row>
    <row r="120" s="1" customFormat="true" ht="42.75" hidden="false" customHeight="false" outlineLevel="0" collapsed="false">
      <c r="A120" s="41" t="s">
        <v>224</v>
      </c>
      <c r="B120" s="32" t="s">
        <v>218</v>
      </c>
      <c r="C120" s="14" t="n">
        <v>0</v>
      </c>
      <c r="D120" s="14" t="n">
        <v>76840</v>
      </c>
      <c r="E120" s="14" t="n">
        <v>0</v>
      </c>
    </row>
    <row r="121" s="1" customFormat="true" ht="71.25" hidden="false" customHeight="false" outlineLevel="0" collapsed="false">
      <c r="A121" s="31" t="s">
        <v>225</v>
      </c>
      <c r="B121" s="32" t="s">
        <v>218</v>
      </c>
      <c r="C121" s="33" t="n">
        <v>6626.99</v>
      </c>
      <c r="D121" s="34" t="n">
        <v>0</v>
      </c>
      <c r="E121" s="34" t="n">
        <v>0</v>
      </c>
    </row>
    <row r="122" s="1" customFormat="true" ht="42.75" hidden="false" customHeight="false" outlineLevel="0" collapsed="false">
      <c r="A122" s="31" t="s">
        <v>226</v>
      </c>
      <c r="B122" s="32" t="s">
        <v>218</v>
      </c>
      <c r="C122" s="33" t="n">
        <v>14480.3</v>
      </c>
      <c r="D122" s="34" t="n">
        <v>0</v>
      </c>
      <c r="E122" s="34" t="n">
        <v>0</v>
      </c>
    </row>
    <row r="123" customFormat="false" ht="30" hidden="false" customHeight="false" outlineLevel="0" collapsed="false">
      <c r="A123" s="29" t="s">
        <v>227</v>
      </c>
      <c r="B123" s="30" t="s">
        <v>228</v>
      </c>
      <c r="C123" s="10" t="n">
        <f aca="false">C124+C135+C137+C139+C145+C147+C149+C141</f>
        <v>985567.249</v>
      </c>
      <c r="D123" s="10" t="n">
        <f aca="false">D124+D135+D137+D139+D145+D147+D149+D141</f>
        <v>990483.221</v>
      </c>
      <c r="E123" s="10" t="n">
        <f aca="false">E124+E135+E137+E139+E145+E147+E149+E141+E143</f>
        <v>995320.594</v>
      </c>
    </row>
    <row r="124" customFormat="false" ht="46.15" hidden="false" customHeight="true" outlineLevel="0" collapsed="false">
      <c r="A124" s="39" t="s">
        <v>229</v>
      </c>
      <c r="B124" s="32" t="s">
        <v>230</v>
      </c>
      <c r="C124" s="14" t="n">
        <f aca="false">C125</f>
        <v>12624</v>
      </c>
      <c r="D124" s="14" t="n">
        <f aca="false">D125</f>
        <v>12641</v>
      </c>
      <c r="E124" s="14" t="n">
        <f aca="false">E125</f>
        <v>12656</v>
      </c>
    </row>
    <row r="125" customFormat="false" ht="48.6" hidden="false" customHeight="true" outlineLevel="0" collapsed="false">
      <c r="A125" s="31" t="s">
        <v>231</v>
      </c>
      <c r="B125" s="32" t="s">
        <v>232</v>
      </c>
      <c r="C125" s="14" t="n">
        <f aca="false">SUM(C127:C134)</f>
        <v>12624</v>
      </c>
      <c r="D125" s="14" t="n">
        <f aca="false">SUM(D127:D134)</f>
        <v>12641</v>
      </c>
      <c r="E125" s="14" t="n">
        <f aca="false">SUM(E127:E134)</f>
        <v>12656</v>
      </c>
    </row>
    <row r="126" customFormat="false" ht="15" hidden="false" customHeight="false" outlineLevel="0" collapsed="false">
      <c r="A126" s="31" t="s">
        <v>219</v>
      </c>
      <c r="B126" s="32"/>
      <c r="C126" s="14"/>
      <c r="D126" s="10"/>
      <c r="E126" s="14"/>
    </row>
    <row r="127" customFormat="false" ht="85.5" hidden="false" customHeight="false" outlineLevel="0" collapsed="false">
      <c r="A127" s="39" t="s">
        <v>233</v>
      </c>
      <c r="B127" s="32" t="s">
        <v>232</v>
      </c>
      <c r="C127" s="14" t="n">
        <v>2924</v>
      </c>
      <c r="D127" s="14" t="n">
        <v>2943</v>
      </c>
      <c r="E127" s="14" t="n">
        <v>2958</v>
      </c>
    </row>
    <row r="128" customFormat="false" ht="99.75" hidden="false" customHeight="false" outlineLevel="0" collapsed="false">
      <c r="A128" s="39" t="s">
        <v>234</v>
      </c>
      <c r="B128" s="32" t="s">
        <v>232</v>
      </c>
      <c r="C128" s="14" t="n">
        <v>5</v>
      </c>
      <c r="D128" s="14" t="n">
        <v>5</v>
      </c>
      <c r="E128" s="14" t="n">
        <v>5</v>
      </c>
    </row>
    <row r="129" s="1" customFormat="true" ht="336.75" hidden="false" customHeight="true" outlineLevel="0" collapsed="false">
      <c r="A129" s="39" t="s">
        <v>235</v>
      </c>
      <c r="B129" s="32" t="s">
        <v>232</v>
      </c>
      <c r="C129" s="14" t="n">
        <v>3986</v>
      </c>
      <c r="D129" s="14" t="n">
        <v>3986</v>
      </c>
      <c r="E129" s="14" t="n">
        <v>3986</v>
      </c>
    </row>
    <row r="130" s="1" customFormat="true" ht="90" hidden="false" customHeight="true" outlineLevel="0" collapsed="false">
      <c r="A130" s="39" t="s">
        <v>236</v>
      </c>
      <c r="B130" s="32" t="s">
        <v>232</v>
      </c>
      <c r="C130" s="14" t="n">
        <v>1721</v>
      </c>
      <c r="D130" s="14" t="n">
        <v>1719</v>
      </c>
      <c r="E130" s="14" t="n">
        <v>1719</v>
      </c>
    </row>
    <row r="131" s="1" customFormat="true" ht="87.75" hidden="false" customHeight="true" outlineLevel="0" collapsed="false">
      <c r="A131" s="39" t="s">
        <v>237</v>
      </c>
      <c r="B131" s="32" t="s">
        <v>232</v>
      </c>
      <c r="C131" s="14" t="n">
        <v>1328</v>
      </c>
      <c r="D131" s="14" t="n">
        <v>1328</v>
      </c>
      <c r="E131" s="14" t="n">
        <v>1328</v>
      </c>
    </row>
    <row r="132" s="1" customFormat="true" ht="98.25" hidden="false" customHeight="true" outlineLevel="0" collapsed="false">
      <c r="A132" s="39" t="s">
        <v>238</v>
      </c>
      <c r="B132" s="32" t="s">
        <v>232</v>
      </c>
      <c r="C132" s="14" t="n">
        <v>1386</v>
      </c>
      <c r="D132" s="14" t="n">
        <v>1386</v>
      </c>
      <c r="E132" s="14" t="n">
        <v>1386</v>
      </c>
    </row>
    <row r="133" s="1" customFormat="true" ht="108" hidden="false" customHeight="true" outlineLevel="0" collapsed="false">
      <c r="A133" s="39" t="s">
        <v>239</v>
      </c>
      <c r="B133" s="32" t="s">
        <v>232</v>
      </c>
      <c r="C133" s="14" t="n">
        <v>873</v>
      </c>
      <c r="D133" s="14" t="n">
        <v>873</v>
      </c>
      <c r="E133" s="14" t="n">
        <v>873</v>
      </c>
    </row>
    <row r="134" s="1" customFormat="true" ht="102" hidden="false" customHeight="true" outlineLevel="0" collapsed="false">
      <c r="A134" s="39" t="s">
        <v>240</v>
      </c>
      <c r="B134" s="32" t="s">
        <v>232</v>
      </c>
      <c r="C134" s="14" t="n">
        <v>401</v>
      </c>
      <c r="D134" s="14" t="n">
        <v>401</v>
      </c>
      <c r="E134" s="14" t="n">
        <v>401</v>
      </c>
    </row>
    <row r="135" s="1" customFormat="true" ht="92.25" hidden="false" customHeight="true" outlineLevel="0" collapsed="false">
      <c r="A135" s="39" t="s">
        <v>241</v>
      </c>
      <c r="B135" s="42" t="s">
        <v>242</v>
      </c>
      <c r="C135" s="14" t="n">
        <f aca="false">C136</f>
        <v>15936</v>
      </c>
      <c r="D135" s="14" t="n">
        <f aca="false">D136</f>
        <v>15936</v>
      </c>
      <c r="E135" s="14" t="n">
        <f aca="false">E136</f>
        <v>15936</v>
      </c>
    </row>
    <row r="136" s="1" customFormat="true" ht="90" hidden="false" customHeight="true" outlineLevel="0" collapsed="false">
      <c r="A136" s="39" t="s">
        <v>243</v>
      </c>
      <c r="B136" s="42" t="s">
        <v>244</v>
      </c>
      <c r="C136" s="14" t="n">
        <v>15936</v>
      </c>
      <c r="D136" s="14" t="n">
        <v>15936</v>
      </c>
      <c r="E136" s="14" t="n">
        <v>15936</v>
      </c>
    </row>
    <row r="137" customFormat="false" ht="77.45" hidden="false" customHeight="true" outlineLevel="0" collapsed="false">
      <c r="A137" s="43" t="s">
        <v>245</v>
      </c>
      <c r="B137" s="42" t="s">
        <v>246</v>
      </c>
      <c r="C137" s="14" t="n">
        <f aca="false">C138</f>
        <v>8688</v>
      </c>
      <c r="D137" s="14" t="n">
        <f aca="false">D138</f>
        <v>13031</v>
      </c>
      <c r="E137" s="14" t="n">
        <f aca="false">E138</f>
        <v>13031</v>
      </c>
    </row>
    <row r="138" customFormat="false" ht="71.25" hidden="false" customHeight="false" outlineLevel="0" collapsed="false">
      <c r="A138" s="39" t="s">
        <v>247</v>
      </c>
      <c r="B138" s="42" t="s">
        <v>248</v>
      </c>
      <c r="C138" s="14" t="n">
        <v>8688</v>
      </c>
      <c r="D138" s="14" t="n">
        <v>13031</v>
      </c>
      <c r="E138" s="14" t="n">
        <v>13031</v>
      </c>
    </row>
    <row r="139" customFormat="false" ht="42.75" hidden="false" customHeight="false" outlineLevel="0" collapsed="false">
      <c r="A139" s="39" t="s">
        <v>249</v>
      </c>
      <c r="B139" s="42" t="s">
        <v>250</v>
      </c>
      <c r="C139" s="14" t="n">
        <f aca="false">C140</f>
        <v>5465.41</v>
      </c>
      <c r="D139" s="14" t="n">
        <f aca="false">D140</f>
        <v>5656.37</v>
      </c>
      <c r="E139" s="14" t="n">
        <f aca="false">E140</f>
        <v>5963.62</v>
      </c>
    </row>
    <row r="140" customFormat="false" ht="57" hidden="false" customHeight="false" outlineLevel="0" collapsed="false">
      <c r="A140" s="39" t="s">
        <v>251</v>
      </c>
      <c r="B140" s="42" t="s">
        <v>252</v>
      </c>
      <c r="C140" s="14" t="n">
        <v>5465.41</v>
      </c>
      <c r="D140" s="14" t="n">
        <v>5656.37</v>
      </c>
      <c r="E140" s="14" t="n">
        <v>5963.62</v>
      </c>
    </row>
    <row r="141" customFormat="false" ht="57" hidden="false" customHeight="false" outlineLevel="0" collapsed="false">
      <c r="A141" s="39" t="s">
        <v>253</v>
      </c>
      <c r="B141" s="42" t="s">
        <v>254</v>
      </c>
      <c r="C141" s="14" t="n">
        <v>0.239</v>
      </c>
      <c r="D141" s="14" t="n">
        <v>0.251</v>
      </c>
      <c r="E141" s="14" t="n">
        <v>953.374</v>
      </c>
    </row>
    <row r="142" customFormat="false" ht="71.25" hidden="false" customHeight="false" outlineLevel="0" collapsed="false">
      <c r="A142" s="39" t="s">
        <v>255</v>
      </c>
      <c r="B142" s="42" t="s">
        <v>256</v>
      </c>
      <c r="C142" s="14" t="n">
        <v>0.239</v>
      </c>
      <c r="D142" s="14" t="n">
        <v>0.251</v>
      </c>
      <c r="E142" s="14" t="n">
        <v>953.374</v>
      </c>
    </row>
    <row r="143" customFormat="false" ht="71.25" hidden="false" customHeight="false" outlineLevel="0" collapsed="false">
      <c r="A143" s="39" t="s">
        <v>257</v>
      </c>
      <c r="B143" s="42" t="s">
        <v>258</v>
      </c>
      <c r="C143" s="14" t="n">
        <v>0</v>
      </c>
      <c r="D143" s="14" t="n">
        <v>0</v>
      </c>
      <c r="E143" s="14" t="n">
        <f aca="false">E144</f>
        <v>3387</v>
      </c>
    </row>
    <row r="144" customFormat="false" ht="85.5" hidden="false" customHeight="false" outlineLevel="0" collapsed="false">
      <c r="A144" s="39" t="s">
        <v>259</v>
      </c>
      <c r="B144" s="42" t="s">
        <v>260</v>
      </c>
      <c r="C144" s="14" t="n">
        <v>0</v>
      </c>
      <c r="D144" s="14" t="n">
        <v>0</v>
      </c>
      <c r="E144" s="14" t="n">
        <v>3387</v>
      </c>
    </row>
    <row r="145" customFormat="false" ht="71.25" hidden="false" customHeight="false" outlineLevel="0" collapsed="false">
      <c r="A145" s="39" t="s">
        <v>261</v>
      </c>
      <c r="B145" s="42" t="s">
        <v>262</v>
      </c>
      <c r="C145" s="14" t="n">
        <f aca="false">C146</f>
        <v>837.6</v>
      </c>
      <c r="D145" s="14" t="n">
        <f aca="false">D146</f>
        <v>837.6</v>
      </c>
      <c r="E145" s="14" t="n">
        <f aca="false">E146</f>
        <v>1012.6</v>
      </c>
    </row>
    <row r="146" customFormat="false" ht="71.25" hidden="false" customHeight="false" outlineLevel="0" collapsed="false">
      <c r="A146" s="39" t="s">
        <v>263</v>
      </c>
      <c r="B146" s="42" t="s">
        <v>264</v>
      </c>
      <c r="C146" s="14" t="n">
        <v>837.6</v>
      </c>
      <c r="D146" s="14" t="n">
        <v>837.6</v>
      </c>
      <c r="E146" s="14" t="n">
        <v>1012.6</v>
      </c>
    </row>
    <row r="147" customFormat="false" ht="71.25" hidden="false" customHeight="false" outlineLevel="0" collapsed="false">
      <c r="A147" s="39" t="s">
        <v>265</v>
      </c>
      <c r="B147" s="42" t="s">
        <v>266</v>
      </c>
      <c r="C147" s="14" t="n">
        <f aca="false">C148</f>
        <v>20962</v>
      </c>
      <c r="D147" s="14" t="n">
        <f aca="false">D148</f>
        <v>21327</v>
      </c>
      <c r="E147" s="14" t="n">
        <f aca="false">E148</f>
        <v>21327</v>
      </c>
    </row>
    <row r="148" customFormat="false" ht="71.25" hidden="false" customHeight="false" outlineLevel="0" collapsed="false">
      <c r="A148" s="39" t="s">
        <v>267</v>
      </c>
      <c r="B148" s="42" t="s">
        <v>268</v>
      </c>
      <c r="C148" s="14" t="n">
        <v>20962</v>
      </c>
      <c r="D148" s="14" t="n">
        <v>21327</v>
      </c>
      <c r="E148" s="14" t="n">
        <v>21327</v>
      </c>
    </row>
    <row r="149" customFormat="false" ht="20.25" hidden="false" customHeight="true" outlineLevel="0" collapsed="false">
      <c r="A149" s="44" t="s">
        <v>269</v>
      </c>
      <c r="B149" s="42" t="s">
        <v>270</v>
      </c>
      <c r="C149" s="14" t="n">
        <f aca="false">C150</f>
        <v>921054</v>
      </c>
      <c r="D149" s="14" t="n">
        <f aca="false">D150</f>
        <v>921054</v>
      </c>
      <c r="E149" s="14" t="n">
        <f aca="false">E150</f>
        <v>921054</v>
      </c>
    </row>
    <row r="150" customFormat="false" ht="231" hidden="false" customHeight="true" outlineLevel="0" collapsed="false">
      <c r="A150" s="44" t="s">
        <v>271</v>
      </c>
      <c r="B150" s="42" t="s">
        <v>272</v>
      </c>
      <c r="C150" s="14" t="n">
        <v>921054</v>
      </c>
      <c r="D150" s="14" t="n">
        <v>921054</v>
      </c>
      <c r="E150" s="14" t="n">
        <v>921054</v>
      </c>
    </row>
    <row r="151" customFormat="false" ht="22.5" hidden="false" customHeight="true" outlineLevel="0" collapsed="false">
      <c r="A151" s="29" t="s">
        <v>273</v>
      </c>
      <c r="B151" s="42"/>
      <c r="C151" s="10" t="n">
        <f aca="false">C98+C11</f>
        <v>3070766.75569</v>
      </c>
      <c r="D151" s="10" t="n">
        <f aca="false">D98+D11</f>
        <v>2908179.31544</v>
      </c>
      <c r="E151" s="45" t="n">
        <f aca="false">E98+E11</f>
        <v>2796432.35539</v>
      </c>
      <c r="F151" s="46"/>
    </row>
    <row r="152" customFormat="false" ht="37.5" hidden="false" customHeight="true" outlineLevel="0" collapsed="false">
      <c r="A152" s="39" t="s">
        <v>274</v>
      </c>
      <c r="B152" s="47"/>
      <c r="C152" s="33" t="n">
        <f aca="false">((C13-C17-C18-C20)/29.530445*14.530445)+C17+((C18+C20)/25.650034*12.650034)</f>
        <v>584063.160300082</v>
      </c>
      <c r="D152" s="33" t="n">
        <f aca="false">((D13-D17-D18-D20)/23.949905*8.949905)+D17+((D18+D20)/20.791682*7.791682)</f>
        <v>405491.88186177</v>
      </c>
      <c r="E152" s="33" t="n">
        <f aca="false">((E13-E17-E18-E20)/20.222423*5.222423)+E17+((E18+E20)/17.54658*4.54658)</f>
        <v>248317.429703578</v>
      </c>
    </row>
    <row r="153" customFormat="false" ht="30.75" hidden="false" customHeight="true" outlineLevel="0" collapsed="false">
      <c r="A153" s="48"/>
      <c r="B153" s="48"/>
      <c r="C153" s="48"/>
      <c r="D153" s="48"/>
      <c r="E153" s="49"/>
    </row>
    <row r="154" customFormat="false" ht="12.75" hidden="false" customHeight="false" outlineLevel="0" collapsed="false">
      <c r="C154" s="50"/>
      <c r="D154" s="50"/>
      <c r="E154" s="50"/>
    </row>
  </sheetData>
  <mergeCells count="11">
    <mergeCell ref="B1:E1"/>
    <mergeCell ref="B2:E2"/>
    <mergeCell ref="B3:E3"/>
    <mergeCell ref="B4:E4"/>
    <mergeCell ref="A6:E6"/>
    <mergeCell ref="A7:E7"/>
    <mergeCell ref="A8:B8"/>
    <mergeCell ref="A9:A10"/>
    <mergeCell ref="B9:B10"/>
    <mergeCell ref="C9:E9"/>
    <mergeCell ref="C154:E154"/>
  </mergeCells>
  <printOptions headings="false" gridLines="false" gridLinesSet="true" horizontalCentered="false" verticalCentered="false"/>
  <pageMargins left="0.669444444444445" right="0.196527777777778" top="0.39375" bottom="0.433333333333333"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Пользователь</cp:lastModifiedBy>
  <cp:lastPrinted>2023-12-11T13:32:09Z</cp:lastPrinted>
  <dcterms:modified xsi:type="dcterms:W3CDTF">2024-01-18T12:11:43Z</dcterms:modified>
  <cp:revision>0</cp:revision>
  <dc:subject/>
  <dc:title/>
</cp:coreProperties>
</file>